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3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№1 к Заключению КСП № 02-11-14/62</t>
  </si>
  <si>
    <t xml:space="preserve">Анализ исполнения  бюджета муниципального района "Шилкинский район" по доходам за 2023год </t>
  </si>
  <si>
    <t xml:space="preserve">ДОХОДЫ</t>
  </si>
  <si>
    <t xml:space="preserve">факт 2022 год</t>
  </si>
  <si>
    <t xml:space="preserve">2023* год</t>
  </si>
  <si>
    <t xml:space="preserve">% выполнения</t>
  </si>
  <si>
    <t xml:space="preserve">Отклонения (тыс.руб)</t>
  </si>
  <si>
    <t xml:space="preserve">поселения</t>
  </si>
  <si>
    <t xml:space="preserve">район</t>
  </si>
  <si>
    <t xml:space="preserve">консолидированный</t>
  </si>
  <si>
    <t xml:space="preserve">Уточненные бюджетные назначения </t>
  </si>
  <si>
    <t xml:space="preserve">факт </t>
  </si>
  <si>
    <t xml:space="preserve">к уточненным назначениям</t>
  </si>
  <si>
    <t xml:space="preserve">к факту 2022 года</t>
  </si>
  <si>
    <t xml:space="preserve">Налоговые и неналоговые доходы, всего, в т.ч:</t>
  </si>
  <si>
    <t xml:space="preserve">Налоговые доходы, всего, из них:</t>
  </si>
  <si>
    <t xml:space="preserve">НДФЛ</t>
  </si>
  <si>
    <t xml:space="preserve">Акцизы по подакцизным товарам, производимым на территории Российской Федерации</t>
  </si>
  <si>
    <t xml:space="preserve">Налоги на совокупный доход</t>
  </si>
  <si>
    <t xml:space="preserve">Налог на добычу полезных ископаемых</t>
  </si>
  <si>
    <t xml:space="preserve">Государственная пошлина</t>
  </si>
  <si>
    <t xml:space="preserve">Задолженность по отмененным налогам, сборам и иным обязательным платежам</t>
  </si>
  <si>
    <t xml:space="preserve">Неналоговые доходы, всего, из ни х:</t>
  </si>
  <si>
    <t xml:space="preserve">Доходы от использования имущества, находящегося в государственной и муниципальной собственности </t>
  </si>
  <si>
    <t xml:space="preserve">Платежи за пользование природными ресурсами</t>
  </si>
  <si>
    <t xml:space="preserve">Доходы от оказания платных услуг</t>
  </si>
  <si>
    <t xml:space="preserve">                      </t>
  </si>
  <si>
    <t xml:space="preserve">Доходы от продажи материальных и нематериальных активов </t>
  </si>
  <si>
    <t xml:space="preserve">Штрафы, санкции, возмещение ущерба</t>
  </si>
  <si>
    <t xml:space="preserve">Прочие неналоговые доходы</t>
  </si>
  <si>
    <t xml:space="preserve">Возврат остатков субсидий и субвенций прошлых лет</t>
  </si>
  <si>
    <t xml:space="preserve">Безвозмездные поступления,всего, в т.ч.:</t>
  </si>
  <si>
    <t xml:space="preserve">Доходы бюджетов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 и субвенций и иных межбюджетных трансфертов, имеющих целевое назначение, прошлых лет</t>
  </si>
  <si>
    <t xml:space="preserve">Прочие безвозмездные перечисления</t>
  </si>
  <si>
    <t xml:space="preserve">ВСЕГО ДОХ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b val="true"/>
      <sz val="26"/>
      <name val="Arial"/>
      <family val="2"/>
      <charset val="204"/>
    </font>
    <font>
      <b val="true"/>
      <i val="true"/>
      <u val="single"/>
      <sz val="20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22"/>
      <name val="Arial"/>
      <family val="2"/>
      <charset val="204"/>
    </font>
    <font>
      <sz val="14"/>
      <name val="Arial"/>
      <family val="0"/>
    </font>
    <font>
      <b val="true"/>
      <sz val="18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u val="single"/>
      <sz val="18"/>
      <name val="Arial"/>
      <family val="2"/>
      <charset val="204"/>
    </font>
    <font>
      <b val="true"/>
      <u val="single"/>
      <sz val="18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8"/>
      <name val="Arial"/>
      <family val="2"/>
      <charset val="204"/>
    </font>
    <font>
      <sz val="16"/>
      <name val="Arial"/>
      <family val="2"/>
      <charset val="204"/>
    </font>
    <font>
      <sz val="18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0"/>
      <name val="Arial"/>
      <family val="2"/>
      <charset val="204"/>
    </font>
    <font>
      <u val="single"/>
      <sz val="18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6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2" colorId="64" zoomScale="50" zoomScaleNormal="75" zoomScalePageLayoutView="50" workbookViewId="0">
      <selection pane="topLeft" activeCell="A4" activeCellId="0" sqref="A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85"/>
    <col collapsed="false" customWidth="true" hidden="false" outlineLevel="0" max="2" min="2" style="0" width="26.42"/>
    <col collapsed="false" customWidth="true" hidden="false" outlineLevel="0" max="3" min="3" style="0" width="26.56"/>
    <col collapsed="false" customWidth="true" hidden="false" outlineLevel="0" max="4" min="4" style="0" width="24.7"/>
    <col collapsed="false" customWidth="true" hidden="false" outlineLevel="0" max="5" min="5" style="0" width="29.99"/>
    <col collapsed="false" customWidth="true" hidden="false" outlineLevel="0" max="6" min="6" style="0" width="28.41"/>
    <col collapsed="false" customWidth="true" hidden="false" outlineLevel="0" max="7" min="7" style="1" width="27.14"/>
    <col collapsed="false" customWidth="true" hidden="false" outlineLevel="0" max="8" min="8" style="0" width="24.99"/>
    <col collapsed="false" customWidth="true" hidden="false" outlineLevel="0" max="9" min="9" style="0" width="19.56"/>
    <col collapsed="false" customWidth="true" hidden="false" outlineLevel="0" max="10" min="10" style="0" width="16.56"/>
  </cols>
  <sheetData>
    <row r="1" customFormat="false" ht="38.25" hidden="true" customHeight="true" outlineLevel="0" collapsed="false"/>
    <row r="2" customFormat="false" ht="38.25" hidden="false" customHeight="true" outlineLevel="0" collapsed="false"/>
    <row r="3" customFormat="false" ht="38.25" hidden="false" customHeight="true" outlineLevel="0" collapsed="false">
      <c r="B3" s="2"/>
      <c r="E3" s="3" t="s">
        <v>0</v>
      </c>
      <c r="F3" s="3"/>
      <c r="G3" s="3"/>
      <c r="H3" s="3"/>
    </row>
    <row r="4" customFormat="false" ht="30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43.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8" t="s">
        <v>5</v>
      </c>
      <c r="F5" s="8"/>
      <c r="G5" s="9" t="s">
        <v>6</v>
      </c>
      <c r="H5" s="9"/>
    </row>
    <row r="6" customFormat="false" ht="2.25" hidden="true" customHeight="true" outlineLevel="0" collapsed="false">
      <c r="A6" s="5"/>
      <c r="B6" s="6"/>
      <c r="C6" s="10" t="s">
        <v>7</v>
      </c>
      <c r="D6" s="11" t="s">
        <v>8</v>
      </c>
      <c r="E6" s="12" t="s">
        <v>9</v>
      </c>
      <c r="F6" s="13" t="s">
        <v>7</v>
      </c>
      <c r="G6" s="14"/>
      <c r="H6" s="15"/>
    </row>
    <row r="7" customFormat="false" ht="13.5" hidden="true" customHeight="true" outlineLevel="0" collapsed="false">
      <c r="A7" s="5"/>
      <c r="B7" s="6"/>
      <c r="C7" s="16"/>
      <c r="D7" s="17"/>
      <c r="E7" s="17"/>
      <c r="F7" s="18"/>
      <c r="G7" s="18"/>
      <c r="H7" s="19"/>
    </row>
    <row r="8" customFormat="false" ht="34.5" hidden="false" customHeight="true" outlineLevel="0" collapsed="false">
      <c r="A8" s="5"/>
      <c r="B8" s="6"/>
      <c r="C8" s="20" t="s">
        <v>10</v>
      </c>
      <c r="D8" s="6" t="s">
        <v>11</v>
      </c>
      <c r="E8" s="21" t="s">
        <v>12</v>
      </c>
      <c r="F8" s="21" t="s">
        <v>13</v>
      </c>
      <c r="G8" s="21" t="s">
        <v>12</v>
      </c>
      <c r="H8" s="21" t="s">
        <v>13</v>
      </c>
    </row>
    <row r="9" customFormat="false" ht="126" hidden="false" customHeight="true" outlineLevel="0" collapsed="false">
      <c r="A9" s="5"/>
      <c r="B9" s="6"/>
      <c r="C9" s="20"/>
      <c r="D9" s="6"/>
      <c r="E9" s="21"/>
      <c r="F9" s="21"/>
      <c r="G9" s="21"/>
      <c r="H9" s="21"/>
    </row>
    <row r="10" customFormat="false" ht="24" hidden="false" customHeight="false" outlineLevel="0" collapsed="false">
      <c r="A10" s="22" t="n">
        <v>1</v>
      </c>
      <c r="B10" s="23" t="n">
        <v>2</v>
      </c>
      <c r="C10" s="24" t="n">
        <v>3</v>
      </c>
      <c r="D10" s="25" t="n">
        <v>4</v>
      </c>
      <c r="E10" s="26" t="n">
        <v>5</v>
      </c>
      <c r="F10" s="23" t="n">
        <v>6</v>
      </c>
      <c r="G10" s="27" t="n">
        <v>7</v>
      </c>
      <c r="H10" s="28" t="n">
        <v>8</v>
      </c>
    </row>
    <row r="11" s="32" customFormat="true" ht="44.25" hidden="false" customHeight="true" outlineLevel="0" collapsed="false">
      <c r="A11" s="29" t="s">
        <v>14</v>
      </c>
      <c r="B11" s="30" t="n">
        <f aca="false">B12+B19</f>
        <v>352027.9</v>
      </c>
      <c r="C11" s="30" t="n">
        <v>437650.5</v>
      </c>
      <c r="D11" s="30" t="n">
        <f aca="false">D12+D19</f>
        <v>446472.6</v>
      </c>
      <c r="E11" s="30" t="n">
        <f aca="false">D11/C11*100</f>
        <v>102.01578656942</v>
      </c>
      <c r="F11" s="30" t="n">
        <f aca="false">D11/B11*100</f>
        <v>126.828754198176</v>
      </c>
      <c r="G11" s="30" t="n">
        <f aca="false">G12+G19</f>
        <v>8822.10000000004</v>
      </c>
      <c r="H11" s="30" t="n">
        <f aca="false">H12+H19</f>
        <v>94444.8</v>
      </c>
      <c r="I11" s="31"/>
      <c r="J11" s="31"/>
    </row>
    <row r="12" s="35" customFormat="true" ht="27" hidden="false" customHeight="false" outlineLevel="0" collapsed="false">
      <c r="A12" s="33" t="s">
        <v>15</v>
      </c>
      <c r="B12" s="34" t="n">
        <f aca="false">B13+B14+B15+B16+B17+B18</f>
        <v>342465.9</v>
      </c>
      <c r="C12" s="34" t="n">
        <v>430179.9</v>
      </c>
      <c r="D12" s="34" t="n">
        <f aca="false">D13+D14+D15+D16+D17+D18</f>
        <v>437804.4</v>
      </c>
      <c r="E12" s="30" t="n">
        <f aca="false">D12/C12*100</f>
        <v>101.772398013017</v>
      </c>
      <c r="F12" s="30" t="n">
        <f aca="false">D12/B12*100</f>
        <v>127.838830084981</v>
      </c>
      <c r="G12" s="34" t="n">
        <f aca="false">G13+G14+G15+G16+G17+G18</f>
        <v>7624.50000000004</v>
      </c>
      <c r="H12" s="34" t="n">
        <f aca="false">H13+H14+H15+H16+H17+H18</f>
        <v>95338.5</v>
      </c>
    </row>
    <row r="13" s="40" customFormat="true" ht="27" hidden="false" customHeight="false" outlineLevel="0" collapsed="false">
      <c r="A13" s="36" t="s">
        <v>16</v>
      </c>
      <c r="B13" s="37" t="n">
        <v>238462.9</v>
      </c>
      <c r="C13" s="37" t="n">
        <v>291209.6</v>
      </c>
      <c r="D13" s="37" t="n">
        <v>304765.7</v>
      </c>
      <c r="E13" s="30" t="n">
        <f aca="false">D13/C13*100</f>
        <v>104.655100656022</v>
      </c>
      <c r="F13" s="30" t="n">
        <f aca="false">D13/B13*100</f>
        <v>127.804241246752</v>
      </c>
      <c r="G13" s="38" t="n">
        <f aca="false">SUM(D13-C13)</f>
        <v>13556.1</v>
      </c>
      <c r="H13" s="39" t="n">
        <f aca="false">SUM(D13-B13)</f>
        <v>66302.8</v>
      </c>
    </row>
    <row r="14" s="40" customFormat="true" ht="42.6" hidden="false" customHeight="true" outlineLevel="0" collapsed="false">
      <c r="A14" s="41" t="s">
        <v>17</v>
      </c>
      <c r="B14" s="42" t="n">
        <v>27501.9</v>
      </c>
      <c r="C14" s="42" t="n">
        <v>28513.8</v>
      </c>
      <c r="D14" s="42" t="n">
        <v>28765.8</v>
      </c>
      <c r="E14" s="30" t="n">
        <f aca="false">D14/C14*100</f>
        <v>100.883782589483</v>
      </c>
      <c r="F14" s="30" t="n">
        <f aca="false">D14/B14*100</f>
        <v>104.59568248012</v>
      </c>
      <c r="G14" s="43" t="n">
        <f aca="false">SUM(D14-C14)</f>
        <v>252</v>
      </c>
      <c r="H14" s="44" t="n">
        <f aca="false">SUM(D14-B14)</f>
        <v>1263.9</v>
      </c>
    </row>
    <row r="15" s="40" customFormat="true" ht="45.75" hidden="false" customHeight="true" outlineLevel="0" collapsed="false">
      <c r="A15" s="45" t="s">
        <v>18</v>
      </c>
      <c r="B15" s="42" t="n">
        <v>12457.1</v>
      </c>
      <c r="C15" s="42" t="n">
        <v>21423.1</v>
      </c>
      <c r="D15" s="42" t="n">
        <v>16626.5</v>
      </c>
      <c r="E15" s="30" t="n">
        <f aca="false">D15/C15*100</f>
        <v>77.6101497915801</v>
      </c>
      <c r="F15" s="30" t="n">
        <f aca="false">D15/B15*100</f>
        <v>133.470069277761</v>
      </c>
      <c r="G15" s="43" t="n">
        <f aca="false">SUM(D15-C15)</f>
        <v>-4796.6</v>
      </c>
      <c r="H15" s="44" t="n">
        <f aca="false">SUM(D15-B15)</f>
        <v>4169.4</v>
      </c>
    </row>
    <row r="16" s="40" customFormat="true" ht="27" hidden="false" customHeight="false" outlineLevel="0" collapsed="false">
      <c r="A16" s="46" t="s">
        <v>19</v>
      </c>
      <c r="B16" s="42" t="n">
        <v>57498.4</v>
      </c>
      <c r="C16" s="42" t="n">
        <v>82933.4</v>
      </c>
      <c r="D16" s="42" t="n">
        <v>81015.2</v>
      </c>
      <c r="E16" s="30" t="n">
        <f aca="false">D16/C16*100</f>
        <v>97.6870597370902</v>
      </c>
      <c r="F16" s="30" t="n">
        <f aca="false">D16/B16*100</f>
        <v>140.899920693445</v>
      </c>
      <c r="G16" s="43" t="n">
        <f aca="false">SUM(D16-C16)</f>
        <v>-1918.2</v>
      </c>
      <c r="H16" s="44" t="n">
        <f aca="false">SUM(D16-B16)</f>
        <v>23516.8</v>
      </c>
    </row>
    <row r="17" s="40" customFormat="true" ht="27" hidden="false" customHeight="false" outlineLevel="0" collapsed="false">
      <c r="A17" s="46" t="s">
        <v>20</v>
      </c>
      <c r="B17" s="42" t="n">
        <v>6545.6</v>
      </c>
      <c r="C17" s="42" t="n">
        <v>6100</v>
      </c>
      <c r="D17" s="42" t="n">
        <v>6631.2</v>
      </c>
      <c r="E17" s="30" t="n">
        <f aca="false">D17/C17*100</f>
        <v>108.708196721311</v>
      </c>
      <c r="F17" s="30" t="n">
        <f aca="false">D17/B17*100</f>
        <v>101.307748716695</v>
      </c>
      <c r="G17" s="43" t="n">
        <f aca="false">SUM(D17-C17)</f>
        <v>531.2</v>
      </c>
      <c r="H17" s="44" t="n">
        <f aca="false">SUM(D17-B17)</f>
        <v>85.5999999999995</v>
      </c>
    </row>
    <row r="18" s="40" customFormat="true" ht="43.5" hidden="false" customHeight="true" outlineLevel="0" collapsed="false">
      <c r="A18" s="47" t="s">
        <v>21</v>
      </c>
      <c r="B18" s="37" t="n">
        <v>0</v>
      </c>
      <c r="C18" s="37"/>
      <c r="D18" s="37"/>
      <c r="E18" s="30" t="e">
        <f aca="false">D18/C18*100</f>
        <v>#DIV/0!</v>
      </c>
      <c r="F18" s="30" t="e">
        <f aca="false">D18/B18*100</f>
        <v>#DIV/0!</v>
      </c>
      <c r="G18" s="48" t="n">
        <f aca="false">SUM(D18-C18)</f>
        <v>0</v>
      </c>
      <c r="H18" s="49" t="n">
        <f aca="false">SUM(D18-B18)</f>
        <v>0</v>
      </c>
    </row>
    <row r="19" s="52" customFormat="true" ht="27.75" hidden="false" customHeight="true" outlineLevel="0" collapsed="false">
      <c r="A19" s="50" t="s">
        <v>22</v>
      </c>
      <c r="B19" s="51" t="n">
        <v>9562</v>
      </c>
      <c r="C19" s="51" t="n">
        <v>7470.6</v>
      </c>
      <c r="D19" s="51" t="n">
        <v>8668.2</v>
      </c>
      <c r="E19" s="30" t="n">
        <f aca="false">D19/C19*100</f>
        <v>116.030840896314</v>
      </c>
      <c r="F19" s="30" t="n">
        <f aca="false">D19/B19*100</f>
        <v>90.6525831416022</v>
      </c>
      <c r="G19" s="51" t="n">
        <f aca="false">G20+G21+G22+G23+G24+G25+G26</f>
        <v>1197.6</v>
      </c>
      <c r="H19" s="51" t="n">
        <f aca="false">H20+H21+H22+H23+H24+H25+H26</f>
        <v>-893.7</v>
      </c>
    </row>
    <row r="20" s="55" customFormat="true" ht="75.75" hidden="false" customHeight="true" outlineLevel="0" collapsed="false">
      <c r="A20" s="53" t="s">
        <v>23</v>
      </c>
      <c r="B20" s="37" t="n">
        <v>3740.9</v>
      </c>
      <c r="C20" s="37" t="n">
        <v>3723.9</v>
      </c>
      <c r="D20" s="37" t="n">
        <v>5568.2</v>
      </c>
      <c r="E20" s="30" t="n">
        <f aca="false">D20/C20*100</f>
        <v>149.526034533688</v>
      </c>
      <c r="F20" s="30" t="n">
        <f aca="false">D20/B20*100</f>
        <v>148.846534256462</v>
      </c>
      <c r="G20" s="38" t="n">
        <f aca="false">SUM(D20-C20)</f>
        <v>1844.3</v>
      </c>
      <c r="H20" s="39" t="n">
        <f aca="false">SUM(D20-B20)</f>
        <v>1827.3</v>
      </c>
      <c r="I20" s="54"/>
      <c r="J20" s="54"/>
    </row>
    <row r="21" s="40" customFormat="true" ht="27" hidden="false" customHeight="false" outlineLevel="0" collapsed="false">
      <c r="A21" s="56" t="s">
        <v>24</v>
      </c>
      <c r="B21" s="57" t="n">
        <v>503.7</v>
      </c>
      <c r="C21" s="57" t="n">
        <v>641.5</v>
      </c>
      <c r="D21" s="57" t="n">
        <v>461.6</v>
      </c>
      <c r="E21" s="30" t="n">
        <f aca="false">D21/C21*100</f>
        <v>71.9563522992985</v>
      </c>
      <c r="F21" s="30" t="n">
        <f aca="false">D21/B21*100</f>
        <v>91.6418503077229</v>
      </c>
      <c r="G21" s="58" t="n">
        <f aca="false">SUM(D21-C21)</f>
        <v>-179.9</v>
      </c>
      <c r="H21" s="58" t="n">
        <f aca="false">SUM(D21-B21)</f>
        <v>-42.1</v>
      </c>
      <c r="I21" s="54"/>
      <c r="J21" s="54"/>
    </row>
    <row r="22" s="40" customFormat="true" ht="27" hidden="false" customHeight="false" outlineLevel="0" collapsed="false">
      <c r="A22" s="56" t="s">
        <v>25</v>
      </c>
      <c r="B22" s="57" t="n">
        <v>3.8</v>
      </c>
      <c r="C22" s="57" t="n">
        <v>434.2</v>
      </c>
      <c r="D22" s="57" t="n">
        <v>434.2</v>
      </c>
      <c r="E22" s="30" t="n">
        <f aca="false">D22/C22*100</f>
        <v>100</v>
      </c>
      <c r="F22" s="30" t="s">
        <v>26</v>
      </c>
      <c r="G22" s="58" t="n">
        <f aca="false">SUM(D22-C22)</f>
        <v>0</v>
      </c>
      <c r="H22" s="58" t="n">
        <f aca="false">SUM(D22-B22)</f>
        <v>430.4</v>
      </c>
      <c r="I22" s="54"/>
      <c r="J22" s="54"/>
    </row>
    <row r="23" s="54" customFormat="true" ht="48" hidden="false" customHeight="false" outlineLevel="0" collapsed="false">
      <c r="A23" s="59" t="s">
        <v>27</v>
      </c>
      <c r="B23" s="57" t="n">
        <v>3378.1</v>
      </c>
      <c r="C23" s="57" t="n">
        <v>691</v>
      </c>
      <c r="D23" s="57" t="n">
        <v>649.3</v>
      </c>
      <c r="E23" s="30" t="n">
        <f aca="false">D23/C23*100</f>
        <v>93.9652677279305</v>
      </c>
      <c r="F23" s="30" t="n">
        <f aca="false">D23/B23*100</f>
        <v>19.2208637991771</v>
      </c>
      <c r="G23" s="58" t="n">
        <f aca="false">SUM(D23-C23)</f>
        <v>-41.7</v>
      </c>
      <c r="H23" s="58" t="n">
        <f aca="false">SUM(D23-B23)</f>
        <v>-2728.8</v>
      </c>
    </row>
    <row r="24" s="40" customFormat="true" ht="27" hidden="false" customHeight="false" outlineLevel="0" collapsed="false">
      <c r="A24" s="59" t="s">
        <v>28</v>
      </c>
      <c r="B24" s="57" t="n">
        <v>1935.4</v>
      </c>
      <c r="C24" s="57" t="n">
        <v>1900</v>
      </c>
      <c r="D24" s="57" t="n">
        <v>1494</v>
      </c>
      <c r="E24" s="30" t="n">
        <f aca="false">D24/C24*100</f>
        <v>78.6315789473684</v>
      </c>
      <c r="F24" s="30" t="n">
        <f aca="false">D24/B24*100</f>
        <v>77.1933450449519</v>
      </c>
      <c r="G24" s="58" t="n">
        <f aca="false">SUM(D24-C24)</f>
        <v>-406</v>
      </c>
      <c r="H24" s="58" t="n">
        <f aca="false">SUM(D24-B24)</f>
        <v>-441.4</v>
      </c>
      <c r="I24" s="54"/>
      <c r="J24" s="54"/>
    </row>
    <row r="25" s="54" customFormat="true" ht="31.5" hidden="false" customHeight="true" outlineLevel="0" collapsed="false">
      <c r="A25" s="59" t="s">
        <v>29</v>
      </c>
      <c r="B25" s="57" t="n">
        <v>0</v>
      </c>
      <c r="C25" s="57" t="n">
        <v>80</v>
      </c>
      <c r="D25" s="57" t="n">
        <v>60.9</v>
      </c>
      <c r="E25" s="30" t="n">
        <f aca="false">D25/C25*100</f>
        <v>76.125</v>
      </c>
      <c r="F25" s="30" t="e">
        <f aca="false">D25/B25*100</f>
        <v>#DIV/0!</v>
      </c>
      <c r="G25" s="58" t="n">
        <f aca="false">SUM(D25-C25)</f>
        <v>-19.1</v>
      </c>
      <c r="H25" s="58" t="n">
        <f aca="false">SUM(D25-B25)</f>
        <v>60.9</v>
      </c>
    </row>
    <row r="26" s="54" customFormat="true" ht="51" hidden="false" customHeight="true" outlineLevel="0" collapsed="false">
      <c r="A26" s="60" t="s">
        <v>30</v>
      </c>
      <c r="B26" s="37" t="n">
        <v>0</v>
      </c>
      <c r="C26" s="37"/>
      <c r="D26" s="37" t="n">
        <v>0</v>
      </c>
      <c r="E26" s="30"/>
      <c r="F26" s="30" t="e">
        <f aca="false">D26/B26*100</f>
        <v>#DIV/0!</v>
      </c>
      <c r="G26" s="48"/>
      <c r="H26" s="49" t="n">
        <f aca="false">SUM(D26-B26)</f>
        <v>0</v>
      </c>
    </row>
    <row r="27" s="64" customFormat="true" ht="32.25" hidden="false" customHeight="true" outlineLevel="0" collapsed="false">
      <c r="A27" s="61" t="s">
        <v>31</v>
      </c>
      <c r="B27" s="30" t="n">
        <v>1204122.2</v>
      </c>
      <c r="C27" s="30" t="n">
        <v>1492815.1</v>
      </c>
      <c r="D27" s="30" t="n">
        <v>1490817.3</v>
      </c>
      <c r="E27" s="30" t="n">
        <f aca="false">D27/C27*100</f>
        <v>99.8661723076086</v>
      </c>
      <c r="F27" s="30" t="n">
        <f aca="false">D27/B27*100</f>
        <v>123.809468839624</v>
      </c>
      <c r="G27" s="58" t="n">
        <f aca="false">SUM(D27-C27)</f>
        <v>-1997.80000000005</v>
      </c>
      <c r="H27" s="62" t="n">
        <f aca="false">SUM(D27-B27)</f>
        <v>286695.1</v>
      </c>
      <c r="I27" s="63"/>
      <c r="J27" s="63"/>
    </row>
    <row r="28" s="67" customFormat="true" ht="71.25" hidden="false" customHeight="false" outlineLevel="0" collapsed="false">
      <c r="A28" s="65" t="s">
        <v>32</v>
      </c>
      <c r="B28" s="66" t="n">
        <v>11.1</v>
      </c>
      <c r="C28" s="66"/>
      <c r="D28" s="66"/>
      <c r="E28" s="30" t="e">
        <f aca="false">D28/C28*100</f>
        <v>#DIV/0!</v>
      </c>
      <c r="F28" s="30" t="n">
        <f aca="false">D28/B28*100</f>
        <v>0</v>
      </c>
      <c r="G28" s="38" t="n">
        <f aca="false">SUM(D28-C28)</f>
        <v>0</v>
      </c>
      <c r="H28" s="39" t="n">
        <f aca="false">SUM(D28-B28)</f>
        <v>-11.1</v>
      </c>
    </row>
    <row r="29" s="67" customFormat="true" ht="96" hidden="false" customHeight="true" outlineLevel="0" collapsed="false">
      <c r="A29" s="68" t="s">
        <v>33</v>
      </c>
      <c r="B29" s="69" t="n">
        <v>-16.7</v>
      </c>
      <c r="C29" s="69"/>
      <c r="D29" s="69" t="n">
        <v>-0.7</v>
      </c>
      <c r="E29" s="30" t="e">
        <f aca="false">D29/C29*100</f>
        <v>#DIV/0!</v>
      </c>
      <c r="F29" s="30"/>
      <c r="G29" s="58" t="n">
        <f aca="false">SUM(D29-C29)</f>
        <v>-0.7</v>
      </c>
      <c r="H29" s="62" t="n">
        <f aca="false">SUM(D29-B29)</f>
        <v>16</v>
      </c>
    </row>
    <row r="30" s="67" customFormat="true" ht="96" hidden="false" customHeight="true" outlineLevel="0" collapsed="false">
      <c r="A30" s="70" t="s">
        <v>34</v>
      </c>
      <c r="B30" s="71" t="n">
        <v>1000</v>
      </c>
      <c r="C30" s="71" t="n">
        <v>7306</v>
      </c>
      <c r="D30" s="71" t="n">
        <v>7306</v>
      </c>
      <c r="E30" s="30"/>
      <c r="F30" s="30"/>
      <c r="G30" s="72"/>
      <c r="H30" s="73" t="n">
        <v>6306</v>
      </c>
    </row>
    <row r="31" s="75" customFormat="true" ht="36" hidden="false" customHeight="true" outlineLevel="0" collapsed="false">
      <c r="A31" s="8" t="s">
        <v>35</v>
      </c>
      <c r="B31" s="74" t="n">
        <f aca="false">B11+B27+B28+B29+B30</f>
        <v>1557144.5</v>
      </c>
      <c r="C31" s="74" t="n">
        <f aca="false">C11+C27+C28+C29+C30</f>
        <v>1937771.6</v>
      </c>
      <c r="D31" s="74" t="n">
        <f aca="false">D11+D27+D28+D29+D30</f>
        <v>1944595.2</v>
      </c>
      <c r="E31" s="30" t="n">
        <f aca="false">D31/C31*100</f>
        <v>100.352136443738</v>
      </c>
      <c r="F31" s="30" t="n">
        <f aca="false">D31/B31*100</f>
        <v>124.882128794084</v>
      </c>
      <c r="G31" s="74" t="n">
        <f aca="false">G11+G27+G28+G29+G30</f>
        <v>6823.59999999999</v>
      </c>
      <c r="H31" s="74" t="n">
        <f aca="false">H11+H27+H28+H29+H30</f>
        <v>387450.8</v>
      </c>
    </row>
    <row r="32" s="78" customFormat="true" ht="29.25" hidden="false" customHeight="true" outlineLevel="0" collapsed="false">
      <c r="A32" s="35"/>
      <c r="B32" s="35"/>
      <c r="C32" s="76"/>
      <c r="D32" s="76"/>
      <c r="E32" s="77"/>
      <c r="F32" s="77"/>
      <c r="G32" s="77"/>
      <c r="H32" s="77"/>
    </row>
  </sheetData>
  <mergeCells count="13">
    <mergeCell ref="E3:H3"/>
    <mergeCell ref="A4:J4"/>
    <mergeCell ref="A5:A9"/>
    <mergeCell ref="B5:B9"/>
    <mergeCell ref="C5:D5"/>
    <mergeCell ref="E5:F5"/>
    <mergeCell ref="G5:H5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 Александровна Бочкова</cp:lastModifiedBy>
  <cp:lastPrinted>2023-04-24T02:40:20Z</cp:lastPrinted>
  <dcterms:modified xsi:type="dcterms:W3CDTF">2024-04-25T23:25:09Z</dcterms:modified>
  <cp:revision>0</cp:revision>
  <dc:subject/>
  <dc:title/>
</cp:coreProperties>
</file>